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26.12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54</v>
      </c>
      <c r="D12" s="16" t="n">
        <v>630</v>
      </c>
      <c r="E12" s="16" t="n">
        <v>124</v>
      </c>
      <c r="F12" s="15" t="n">
        <f aca="false">G12+H12</f>
        <v>3202</v>
      </c>
      <c r="G12" s="16" t="n">
        <v>2186</v>
      </c>
      <c r="H12" s="16" t="n">
        <v>1016</v>
      </c>
      <c r="I12" s="15" t="n">
        <f aca="false">F12+C12</f>
        <v>3956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5</v>
      </c>
      <c r="D13" s="16" t="n">
        <v>280</v>
      </c>
      <c r="E13" s="16" t="n">
        <v>105</v>
      </c>
      <c r="F13" s="15" t="n">
        <f aca="false">G13+H13</f>
        <v>1927</v>
      </c>
      <c r="G13" s="16" t="n">
        <v>1148</v>
      </c>
      <c r="H13" s="16" t="n">
        <v>779</v>
      </c>
      <c r="I13" s="15" t="n">
        <f aca="false">F13+C13</f>
        <v>2312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56</v>
      </c>
      <c r="D14" s="16" t="n">
        <v>638</v>
      </c>
      <c r="E14" s="16" t="n">
        <v>118</v>
      </c>
      <c r="F14" s="15" t="n">
        <f aca="false">G14+H14</f>
        <v>4022</v>
      </c>
      <c r="G14" s="16" t="n">
        <v>1984</v>
      </c>
      <c r="H14" s="16" t="n">
        <v>2038</v>
      </c>
      <c r="I14" s="15" t="n">
        <f aca="false">F14+C14</f>
        <v>4778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13</v>
      </c>
      <c r="D15" s="16" t="n">
        <v>750</v>
      </c>
      <c r="E15" s="16" t="n">
        <v>163</v>
      </c>
      <c r="F15" s="15" t="n">
        <f aca="false">G15+H15</f>
        <v>4352</v>
      </c>
      <c r="G15" s="16" t="n">
        <v>2345</v>
      </c>
      <c r="H15" s="16" t="n">
        <v>2007</v>
      </c>
      <c r="I15" s="15" t="n">
        <f aca="false">F15+C15</f>
        <v>5265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70</v>
      </c>
      <c r="D16" s="16" t="n">
        <v>719</v>
      </c>
      <c r="E16" s="16" t="n">
        <v>351</v>
      </c>
      <c r="F16" s="15" t="n">
        <f aca="false">G16+H16</f>
        <v>2718</v>
      </c>
      <c r="G16" s="16" t="n">
        <v>1877</v>
      </c>
      <c r="H16" s="16" t="n">
        <v>841</v>
      </c>
      <c r="I16" s="15" t="n">
        <f aca="false">F16+C16</f>
        <v>3788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519</v>
      </c>
      <c r="D17" s="16" t="n">
        <v>441</v>
      </c>
      <c r="E17" s="16" t="n">
        <v>78</v>
      </c>
      <c r="F17" s="15" t="n">
        <f aca="false">G17+H17</f>
        <v>2158</v>
      </c>
      <c r="G17" s="16" t="n">
        <v>1601</v>
      </c>
      <c r="H17" s="16" t="n">
        <v>557</v>
      </c>
      <c r="I17" s="15" t="n">
        <f aca="false">F17+C17</f>
        <v>2677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59</v>
      </c>
      <c r="G18" s="16" t="n">
        <v>1576</v>
      </c>
      <c r="H18" s="16" t="n">
        <v>983</v>
      </c>
      <c r="I18" s="15" t="n">
        <f aca="false">F18+C18</f>
        <v>3039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41</v>
      </c>
      <c r="D19" s="16" t="n">
        <v>393</v>
      </c>
      <c r="E19" s="16" t="n">
        <v>48</v>
      </c>
      <c r="F19" s="15" t="n">
        <f aca="false">G19+H19</f>
        <v>2348</v>
      </c>
      <c r="G19" s="16" t="n">
        <v>1514</v>
      </c>
      <c r="H19" s="16" t="n">
        <v>834</v>
      </c>
      <c r="I19" s="15" t="n">
        <f aca="false">F19+C19</f>
        <v>2789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36</v>
      </c>
      <c r="D20" s="16" t="n">
        <v>599</v>
      </c>
      <c r="E20" s="16" t="n">
        <v>137</v>
      </c>
      <c r="F20" s="15" t="n">
        <f aca="false">G20+H20</f>
        <v>2783</v>
      </c>
      <c r="G20" s="16" t="n">
        <v>2050</v>
      </c>
      <c r="H20" s="16" t="n">
        <v>733</v>
      </c>
      <c r="I20" s="15" t="n">
        <f aca="false">F20+C20</f>
        <v>3519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2</v>
      </c>
      <c r="D21" s="16" t="n">
        <v>331</v>
      </c>
      <c r="E21" s="16" t="n">
        <v>61</v>
      </c>
      <c r="F21" s="15" t="n">
        <f aca="false">G21+H21</f>
        <v>1781</v>
      </c>
      <c r="G21" s="16" t="n">
        <v>1351</v>
      </c>
      <c r="H21" s="16" t="n">
        <v>430</v>
      </c>
      <c r="I21" s="15" t="n">
        <f aca="false">F21+C21</f>
        <v>2173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66</v>
      </c>
      <c r="D22" s="16" t="n">
        <v>475</v>
      </c>
      <c r="E22" s="16" t="n">
        <v>91</v>
      </c>
      <c r="F22" s="15" t="n">
        <f aca="false">G22+H22</f>
        <v>2488</v>
      </c>
      <c r="G22" s="16" t="n">
        <v>1770</v>
      </c>
      <c r="H22" s="16" t="n">
        <v>718</v>
      </c>
      <c r="I22" s="15" t="n">
        <f aca="false">F22+C22</f>
        <v>3054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0</v>
      </c>
      <c r="D23" s="16" t="n">
        <v>624</v>
      </c>
      <c r="E23" s="16" t="n">
        <v>136</v>
      </c>
      <c r="F23" s="15" t="n">
        <f aca="false">G23+H23</f>
        <v>3770</v>
      </c>
      <c r="G23" s="16" t="n">
        <v>2375</v>
      </c>
      <c r="H23" s="16" t="n">
        <v>1395</v>
      </c>
      <c r="I23" s="15" t="n">
        <f aca="false">F23+C23</f>
        <v>4530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2</v>
      </c>
      <c r="D24" s="16" t="n">
        <v>371</v>
      </c>
      <c r="E24" s="16" t="n">
        <v>71</v>
      </c>
      <c r="F24" s="15" t="n">
        <f aca="false">G24+H24</f>
        <v>1580</v>
      </c>
      <c r="G24" s="16" t="n">
        <v>1178</v>
      </c>
      <c r="H24" s="16" t="n">
        <v>402</v>
      </c>
      <c r="I24" s="15" t="n">
        <f aca="false">F24+C24</f>
        <v>202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71</v>
      </c>
      <c r="D25" s="16" t="n">
        <v>667</v>
      </c>
      <c r="E25" s="16" t="n">
        <v>104</v>
      </c>
      <c r="F25" s="15" t="n">
        <f aca="false">G25+H25</f>
        <v>2655</v>
      </c>
      <c r="G25" s="16" t="n">
        <v>1761</v>
      </c>
      <c r="H25" s="16" t="n">
        <v>894</v>
      </c>
      <c r="I25" s="15" t="n">
        <f aca="false">F25+C25</f>
        <v>3426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44</v>
      </c>
      <c r="D26" s="16" t="n">
        <v>451</v>
      </c>
      <c r="E26" s="16" t="n">
        <v>93</v>
      </c>
      <c r="F26" s="15" t="n">
        <f aca="false">G26+H26</f>
        <v>2746</v>
      </c>
      <c r="G26" s="16" t="n">
        <v>1780</v>
      </c>
      <c r="H26" s="16" t="n">
        <v>966</v>
      </c>
      <c r="I26" s="15" t="n">
        <f aca="false">F26+C26</f>
        <v>3290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578</v>
      </c>
      <c r="D27" s="16" t="n">
        <v>392</v>
      </c>
      <c r="E27" s="16" t="n">
        <v>186</v>
      </c>
      <c r="F27" s="15" t="n">
        <f aca="false">G27+H27</f>
        <v>2369</v>
      </c>
      <c r="G27" s="16" t="n">
        <v>1419</v>
      </c>
      <c r="H27" s="16" t="n">
        <v>950</v>
      </c>
      <c r="I27" s="15" t="n">
        <f aca="false">F27+C27</f>
        <v>2947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1</v>
      </c>
      <c r="D28" s="16" t="n">
        <v>371</v>
      </c>
      <c r="E28" s="16" t="n">
        <v>100</v>
      </c>
      <c r="F28" s="15" t="n">
        <f aca="false">G28+H28</f>
        <v>1924</v>
      </c>
      <c r="G28" s="16" t="n">
        <v>1384</v>
      </c>
      <c r="H28" s="16" t="n">
        <v>540</v>
      </c>
      <c r="I28" s="15" t="n">
        <f aca="false">F28+C28</f>
        <v>2395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26</v>
      </c>
      <c r="D29" s="16" t="n">
        <v>483</v>
      </c>
      <c r="E29" s="16" t="n">
        <v>43</v>
      </c>
      <c r="F29" s="15" t="n">
        <f aca="false">G29+H29</f>
        <v>2074</v>
      </c>
      <c r="G29" s="16" t="n">
        <v>1569</v>
      </c>
      <c r="H29" s="16" t="n">
        <v>505</v>
      </c>
      <c r="I29" s="15" t="n">
        <f aca="false">F29+C29</f>
        <v>2600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4</v>
      </c>
      <c r="D30" s="16" t="n">
        <v>767</v>
      </c>
      <c r="E30" s="16" t="n">
        <v>117</v>
      </c>
      <c r="F30" s="15" t="n">
        <f aca="false">G30+H30</f>
        <v>2640</v>
      </c>
      <c r="G30" s="16" t="n">
        <v>1718</v>
      </c>
      <c r="H30" s="16" t="n">
        <v>922</v>
      </c>
      <c r="I30" s="15" t="n">
        <f aca="false">F30+C30</f>
        <v>3524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9</v>
      </c>
      <c r="E31" s="16" t="n">
        <v>89</v>
      </c>
      <c r="F31" s="15" t="n">
        <f aca="false">G31+H31</f>
        <v>1888</v>
      </c>
      <c r="G31" s="16" t="n">
        <v>1244</v>
      </c>
      <c r="H31" s="16" t="n">
        <v>644</v>
      </c>
      <c r="I31" s="15" t="n">
        <f aca="false">F31+C31</f>
        <v>2446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483</v>
      </c>
      <c r="D32" s="16" t="n">
        <v>356</v>
      </c>
      <c r="E32" s="16" t="n">
        <v>127</v>
      </c>
      <c r="F32" s="15" t="n">
        <f aca="false">G32+H32</f>
        <v>2107</v>
      </c>
      <c r="G32" s="16" t="n">
        <v>1611</v>
      </c>
      <c r="H32" s="16" t="n">
        <v>496</v>
      </c>
      <c r="I32" s="15" t="n">
        <f aca="false">F32+C32</f>
        <v>2590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9</v>
      </c>
      <c r="D33" s="16" t="n">
        <v>410</v>
      </c>
      <c r="E33" s="16" t="n">
        <v>99</v>
      </c>
      <c r="F33" s="15" t="n">
        <f aca="false">G33+H33</f>
        <v>2310</v>
      </c>
      <c r="G33" s="16" t="n">
        <v>1601</v>
      </c>
      <c r="H33" s="16" t="n">
        <v>709</v>
      </c>
      <c r="I33" s="15" t="n">
        <f aca="false">F33+C33</f>
        <v>2819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399</v>
      </c>
      <c r="D34" s="16" t="n">
        <v>325</v>
      </c>
      <c r="E34" s="16" t="n">
        <v>74</v>
      </c>
      <c r="F34" s="15" t="n">
        <f aca="false">G34+H34</f>
        <v>1339</v>
      </c>
      <c r="G34" s="16" t="n">
        <v>1004</v>
      </c>
      <c r="H34" s="16" t="n">
        <v>335</v>
      </c>
      <c r="I34" s="15" t="n">
        <f aca="false">F34+C34</f>
        <v>1738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66</v>
      </c>
      <c r="G35" s="16" t="n">
        <v>1597</v>
      </c>
      <c r="H35" s="16" t="n">
        <v>369</v>
      </c>
      <c r="I35" s="15" t="n">
        <f aca="false">F35+C35</f>
        <v>2426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43</v>
      </c>
      <c r="D36" s="16" t="n">
        <v>716</v>
      </c>
      <c r="E36" s="16" t="n">
        <v>327</v>
      </c>
      <c r="F36" s="15" t="n">
        <f aca="false">G36+H36</f>
        <v>1399</v>
      </c>
      <c r="G36" s="16" t="n">
        <v>551</v>
      </c>
      <c r="H36" s="16" t="n">
        <v>848</v>
      </c>
      <c r="I36" s="15" t="n">
        <f aca="false">F36+C36</f>
        <v>2442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364</v>
      </c>
      <c r="D39" s="15" t="n">
        <f aca="false">D11+D12+D13+D14+D15+D16+D17+D18+D19+D20+D21+D22+D23+D24+D25+D26+D27+D28+D29+D30+D31+D32+D33+D34+D35+D36+D37+D38</f>
        <v>13200</v>
      </c>
      <c r="E39" s="15" t="n">
        <f aca="false">E11+E12+E13+E14+E15+E16+E17+E18+E19+E20+E21+E22+E23+E24+E25+E26+E27+E28+E29+E30+E31+E32+E33+E34+E35+E36+E37+E38</f>
        <v>3164</v>
      </c>
      <c r="F39" s="15" t="n">
        <f aca="false">G39+H39</f>
        <v>63317</v>
      </c>
      <c r="G39" s="25" t="n">
        <f aca="false">G11+G12+G13+G14+G15+G16+G17+G18+G19+G20+G21+G22+G23+G24+G25+G26+G27+G28+G29+G30+G31+G32+G33+G34+G35+G36+G37</f>
        <v>41773</v>
      </c>
      <c r="H39" s="25" t="n">
        <f aca="false">H11+H12+H13+H14+H15+H16+H17+H18+H19+H20+H21+H22+H23+H24+H25+H26+H27+H28+H29+H30+H31+H32+H33+H34+H35+H36+H37</f>
        <v>21544</v>
      </c>
      <c r="I39" s="25" t="n">
        <f aca="false">I11+I12+I13+I14+I15+I16+I17+I18+I19+I20+I21+I22+I23+I24+I25+I26+I27+I28+I29+I30+I31+I32+I33+I34+I35+I36+I37+I38</f>
        <v>79681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2-26T06:59:37Z</cp:lastPrinted>
  <dcterms:modified xsi:type="dcterms:W3CDTF">2017-12-26T06:59:39Z</dcterms:modified>
  <cp:revision>0</cp:revision>
  <dc:subject/>
  <dc:title/>
</cp:coreProperties>
</file>